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9334"/>
        <c:axId val="6408731"/>
      </c:lineChart>
      <c:catAx>
        <c:axId val="4419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31"/>
        <c:crossesAt val="0"/>
        <c:auto val="1"/>
        <c:lblAlgn val="ctr"/>
        <c:lblOffset val="100"/>
        <c:noMultiLvlLbl val="0"/>
      </c:catAx>
      <c:valAx>
        <c:axId val="640873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33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7650"/>
        <c:axId val="40145054"/>
      </c:lineChart>
      <c:catAx>
        <c:axId val="115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054"/>
        <c:crossesAt val="0"/>
        <c:auto val="1"/>
        <c:lblAlgn val="ctr"/>
        <c:lblOffset val="100"/>
        <c:noMultiLvlLbl val="0"/>
      </c:catAx>
      <c:valAx>
        <c:axId val="401450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6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5709"/>
        <c:axId val="93863383"/>
      </c:lineChart>
      <c:catAx>
        <c:axId val="6525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383"/>
        <c:crossesAt val="0"/>
        <c:auto val="1"/>
        <c:lblAlgn val="ctr"/>
        <c:lblOffset val="100"/>
        <c:noMultiLvlLbl val="0"/>
      </c:catAx>
      <c:valAx>
        <c:axId val="9386338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70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6034"/>
        <c:axId val="89326088"/>
      </c:lineChart>
      <c:catAx>
        <c:axId val="8618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088"/>
        <c:crossesAt val="0"/>
        <c:auto val="1"/>
        <c:lblAlgn val="ctr"/>
        <c:lblOffset val="100"/>
        <c:noMultiLvlLbl val="0"/>
      </c:catAx>
      <c:valAx>
        <c:axId val="893260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0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3930"/>
        <c:axId val="65968385"/>
      </c:lineChart>
      <c:catAx>
        <c:axId val="2347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385"/>
        <c:crossesAt val="0"/>
        <c:auto val="1"/>
        <c:lblAlgn val="ctr"/>
        <c:lblOffset val="100"/>
        <c:noMultiLvlLbl val="0"/>
      </c:catAx>
      <c:valAx>
        <c:axId val="6596838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93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7559"/>
        <c:axId val="96131665"/>
      </c:lineChart>
      <c:catAx>
        <c:axId val="6863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665"/>
        <c:crossesAt val="0"/>
        <c:auto val="1"/>
        <c:lblAlgn val="ctr"/>
        <c:lblOffset val="100"/>
        <c:noMultiLvlLbl val="0"/>
      </c:catAx>
      <c:valAx>
        <c:axId val="961316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5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2781"/>
        <c:axId val="50655525"/>
      </c:lineChart>
      <c:catAx>
        <c:axId val="7105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525"/>
        <c:crossesAt val="0"/>
        <c:auto val="1"/>
        <c:lblAlgn val="ctr"/>
        <c:lblOffset val="100"/>
        <c:noMultiLvlLbl val="0"/>
      </c:catAx>
      <c:valAx>
        <c:axId val="506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78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6234"/>
        <c:axId val="16847688"/>
      </c:lineChart>
      <c:catAx>
        <c:axId val="4990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688"/>
        <c:crossesAt val="0"/>
        <c:auto val="1"/>
        <c:lblAlgn val="ctr"/>
        <c:lblOffset val="100"/>
        <c:noMultiLvlLbl val="0"/>
      </c:catAx>
      <c:valAx>
        <c:axId val="1684768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23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5382"/>
        <c:axId val="29530277"/>
      </c:lineChart>
      <c:catAx>
        <c:axId val="8174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277"/>
        <c:crossesAt val="0"/>
        <c:auto val="1"/>
        <c:lblAlgn val="ctr"/>
        <c:lblOffset val="100"/>
        <c:noMultiLvlLbl val="0"/>
      </c:catAx>
      <c:valAx>
        <c:axId val="295302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38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8744"/>
        <c:axId val="5103434"/>
      </c:lineChart>
      <c:catAx>
        <c:axId val="9133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34"/>
        <c:crossesAt val="0"/>
        <c:auto val="1"/>
        <c:lblAlgn val="ctr"/>
        <c:lblOffset val="100"/>
        <c:noMultiLvlLbl val="0"/>
      </c:catAx>
      <c:valAx>
        <c:axId val="510343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74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4331"/>
        <c:axId val="90427913"/>
      </c:lineChart>
      <c:catAx>
        <c:axId val="4943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913"/>
        <c:crossesAt val="0"/>
        <c:auto val="1"/>
        <c:lblAlgn val="ctr"/>
        <c:lblOffset val="100"/>
        <c:noMultiLvlLbl val="0"/>
      </c:catAx>
      <c:valAx>
        <c:axId val="9042791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33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4303"/>
        <c:axId val="13585344"/>
      </c:lineChart>
      <c:catAx>
        <c:axId val="8223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344"/>
        <c:crossesAt val="0"/>
        <c:auto val="1"/>
        <c:lblAlgn val="ctr"/>
        <c:lblOffset val="100"/>
        <c:noMultiLvlLbl val="0"/>
      </c:catAx>
      <c:valAx>
        <c:axId val="135853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30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7329"/>
        <c:axId val="49977631"/>
      </c:lineChart>
      <c:catAx>
        <c:axId val="3882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631"/>
        <c:crossesAt val="0"/>
        <c:auto val="1"/>
        <c:lblAlgn val="ctr"/>
        <c:lblOffset val="100"/>
        <c:noMultiLvlLbl val="0"/>
      </c:catAx>
      <c:valAx>
        <c:axId val="499776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32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6068"/>
        <c:axId val="12489170"/>
      </c:lineChart>
      <c:catAx>
        <c:axId val="8607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170"/>
        <c:crossesAt val="0"/>
        <c:auto val="1"/>
        <c:lblAlgn val="ctr"/>
        <c:lblOffset val="100"/>
        <c:noMultiLvlLbl val="0"/>
      </c:catAx>
      <c:valAx>
        <c:axId val="124891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06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4896"/>
        <c:axId val="62126957"/>
      </c:lineChart>
      <c:catAx>
        <c:axId val="3136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957"/>
        <c:crossesAt val="0"/>
        <c:auto val="1"/>
        <c:lblAlgn val="ctr"/>
        <c:lblOffset val="100"/>
        <c:noMultiLvlLbl val="0"/>
      </c:catAx>
      <c:valAx>
        <c:axId val="6212695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8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4015"/>
        <c:axId val="6136014"/>
      </c:lineChart>
      <c:catAx>
        <c:axId val="8642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14"/>
        <c:crossesAt val="0"/>
        <c:auto val="1"/>
        <c:lblAlgn val="ctr"/>
        <c:lblOffset val="100"/>
        <c:noMultiLvlLbl val="0"/>
      </c:catAx>
      <c:valAx>
        <c:axId val="613601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01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7450"/>
        <c:axId val="32498954"/>
      </c:lineChart>
      <c:catAx>
        <c:axId val="8467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954"/>
        <c:crossesAt val="0"/>
        <c:auto val="1"/>
        <c:lblAlgn val="ctr"/>
        <c:lblOffset val="100"/>
        <c:noMultiLvlLbl val="0"/>
      </c:catAx>
      <c:valAx>
        <c:axId val="324989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4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7124"/>
        <c:axId val="7226810"/>
      </c:lineChart>
      <c:catAx>
        <c:axId val="2991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10"/>
        <c:crossesAt val="0"/>
        <c:auto val="1"/>
        <c:lblAlgn val="ctr"/>
        <c:lblOffset val="100"/>
        <c:noMultiLvlLbl val="0"/>
      </c:catAx>
      <c:valAx>
        <c:axId val="722681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1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61511"/>
        <c:axId val="83578523"/>
      </c:lineChart>
      <c:catAx>
        <c:axId val="3456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523"/>
        <c:crossesAt val="0"/>
        <c:auto val="1"/>
        <c:lblAlgn val="ctr"/>
        <c:lblOffset val="100"/>
        <c:noMultiLvlLbl val="0"/>
      </c:catAx>
      <c:valAx>
        <c:axId val="835785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5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